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22431560"/>
        <c:axId val="83011725"/>
      </c:scatterChart>
      <c:valAx>
        <c:axId val="2243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25"/>
        <c:crossesAt val="0"/>
        <c:crossBetween val="midCat"/>
      </c:valAx>
      <c:valAx>
        <c:axId val="830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77211992"/>
        <c:axId val="24033139"/>
      </c:scatterChart>
      <c:valAx>
        <c:axId val="772119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39"/>
        <c:crossesAt val="0"/>
        <c:crossBetween val="midCat"/>
      </c:valAx>
      <c:valAx>
        <c:axId val="2403313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93374094"/>
        <c:axId val="26601870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83288461"/>
        <c:axId val="51027270"/>
      </c:scatterChart>
      <c:valAx>
        <c:axId val="933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870"/>
        <c:crossesAt val="0"/>
        <c:crossBetween val="midCat"/>
      </c:valAx>
      <c:valAx>
        <c:axId val="266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94"/>
        <c:crossesAt val="0"/>
        <c:crossBetween val="midCat"/>
      </c:valAx>
      <c:valAx>
        <c:axId val="83288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270"/>
        <c:crossBetween val="midCat"/>
      </c:valAx>
      <c:valAx>
        <c:axId val="510272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57458412"/>
        <c:axId val="34172303"/>
      </c:scatterChart>
      <c:valAx>
        <c:axId val="57458412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303"/>
        <c:crossesAt val="0"/>
        <c:crossBetween val="midCat"/>
      </c:valAx>
      <c:valAx>
        <c:axId val="341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78525892"/>
        <c:axId val="6190885"/>
      </c:scatterChart>
      <c:valAx>
        <c:axId val="7852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85"/>
        <c:crossesAt val="0"/>
        <c:crossBetween val="midCat"/>
      </c:valAx>
      <c:valAx>
        <c:axId val="61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58723136"/>
        <c:axId val="84772515"/>
      </c:scatterChart>
      <c:valAx>
        <c:axId val="5872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15"/>
        <c:crossesAt val="0"/>
        <c:crossBetween val="midCat"/>
      </c:valAx>
      <c:valAx>
        <c:axId val="847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